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803689"/>
        <c:axId val="93531525"/>
      </c:barChart>
      <c:catAx>
        <c:axId val="80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525"/>
        <c:crossesAt val="0"/>
        <c:auto val="1"/>
        <c:lblAlgn val="ctr"/>
        <c:lblOffset val="100"/>
        <c:noMultiLvlLbl val="0"/>
      </c:catAx>
      <c:valAx>
        <c:axId val="935315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42249279"/>
        <c:axId val="89528013"/>
      </c:barChart>
      <c:catAx>
        <c:axId val="42249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013"/>
        <c:crossesAt val="0"/>
        <c:auto val="1"/>
        <c:lblAlgn val="ctr"/>
        <c:lblOffset val="100"/>
        <c:noMultiLvlLbl val="0"/>
      </c:catAx>
      <c:valAx>
        <c:axId val="895280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2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92156624"/>
        <c:axId val="63981536"/>
      </c:barChart>
      <c:catAx>
        <c:axId val="92156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536"/>
        <c:crossesAt val="0"/>
        <c:auto val="1"/>
        <c:lblAlgn val="ctr"/>
        <c:lblOffset val="100"/>
        <c:noMultiLvlLbl val="0"/>
      </c:catAx>
      <c:valAx>
        <c:axId val="63981536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